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Technická specifikace</t>
  </si>
  <si>
    <t xml:space="preserve">Příloha č.1</t>
  </si>
  <si>
    <t xml:space="preserve">Smlouvy o dílo č.:</t>
  </si>
  <si>
    <t xml:space="preserve">VZ_02/2017-UP36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115As332</t>
  </si>
  <si>
    <t xml:space="preserve">pú</t>
  </si>
  <si>
    <t xml:space="preserve">1.3 - 31.10.</t>
  </si>
  <si>
    <t xml:space="preserve">115As343</t>
  </si>
  <si>
    <t xml:space="preserve">115Dm343</t>
  </si>
  <si>
    <t xml:space="preserve">115Ds343</t>
  </si>
  <si>
    <t xml:space="preserve">117Am263</t>
  </si>
  <si>
    <t xml:space="preserve">118Ak363</t>
  </si>
  <si>
    <t xml:space="preserve">120Ak373</t>
  </si>
  <si>
    <t xml:space="preserve">mú</t>
  </si>
  <si>
    <t xml:space="preserve">175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38</v>
      </c>
      <c r="D12" s="72" t="n">
        <v>38</v>
      </c>
      <c r="E12" s="72"/>
      <c r="F12" s="72" t="n">
        <v>1</v>
      </c>
      <c r="G12" s="72"/>
      <c r="H12" s="72" t="n">
        <v>14</v>
      </c>
      <c r="I12" s="72" t="n">
        <v>38</v>
      </c>
      <c r="J12" s="73"/>
      <c r="K12" s="74"/>
      <c r="L12" s="74"/>
      <c r="M12" s="75"/>
      <c r="N12" s="76" t="n">
        <v>220</v>
      </c>
      <c r="O12" s="74" t="n">
        <v>1</v>
      </c>
      <c r="P12" s="77" t="n">
        <v>38</v>
      </c>
      <c r="Q12" s="74" t="n">
        <v>300</v>
      </c>
      <c r="R12" s="74" t="n">
        <v>4</v>
      </c>
      <c r="S12" s="78" t="n">
        <v>38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250</v>
      </c>
      <c r="D13" s="72" t="n">
        <v>250</v>
      </c>
      <c r="E13" s="72"/>
      <c r="F13" s="72" t="n">
        <v>1</v>
      </c>
      <c r="G13" s="72"/>
      <c r="H13" s="72" t="n">
        <v>14</v>
      </c>
      <c r="I13" s="72" t="n">
        <v>250</v>
      </c>
      <c r="J13" s="73"/>
      <c r="K13" s="74"/>
      <c r="L13" s="74"/>
      <c r="M13" s="75"/>
      <c r="N13" s="76" t="n">
        <v>220</v>
      </c>
      <c r="O13" s="74" t="n">
        <v>1</v>
      </c>
      <c r="P13" s="77" t="n">
        <v>250</v>
      </c>
      <c r="Q13" s="74" t="n">
        <v>300</v>
      </c>
      <c r="R13" s="74" t="n">
        <v>4</v>
      </c>
      <c r="S13" s="78" t="n">
        <v>2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9</v>
      </c>
      <c r="D14" s="72" t="n">
        <v>9</v>
      </c>
      <c r="E14" s="72"/>
      <c r="F14" s="72" t="n">
        <v>1</v>
      </c>
      <c r="G14" s="72"/>
      <c r="H14" s="72" t="n">
        <v>23</v>
      </c>
      <c r="I14" s="72"/>
      <c r="J14" s="73" t="n">
        <v>9</v>
      </c>
      <c r="K14" s="74" t="n">
        <v>70</v>
      </c>
      <c r="L14" s="74" t="n">
        <v>1</v>
      </c>
      <c r="M14" s="75" t="n">
        <v>9</v>
      </c>
      <c r="N14" s="76"/>
      <c r="O14" s="74"/>
      <c r="P14" s="77"/>
      <c r="Q14" s="74"/>
      <c r="R14" s="74"/>
      <c r="S14" s="78"/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48</v>
      </c>
      <c r="C15" s="71" t="n">
        <v>150</v>
      </c>
      <c r="D15" s="72" t="n">
        <v>150</v>
      </c>
      <c r="E15" s="72"/>
      <c r="F15" s="72" t="n">
        <v>2</v>
      </c>
      <c r="G15" s="72"/>
      <c r="H15" s="72" t="n">
        <v>14</v>
      </c>
      <c r="I15" s="72" t="n">
        <v>150</v>
      </c>
      <c r="J15" s="73"/>
      <c r="K15" s="74"/>
      <c r="L15" s="74"/>
      <c r="M15" s="75"/>
      <c r="N15" s="76" t="n">
        <v>150</v>
      </c>
      <c r="O15" s="74" t="n">
        <v>1</v>
      </c>
      <c r="P15" s="77" t="n">
        <v>150</v>
      </c>
      <c r="Q15" s="74" t="n">
        <v>300</v>
      </c>
      <c r="R15" s="74" t="n">
        <v>4</v>
      </c>
      <c r="S15" s="78" t="n">
        <v>15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3</v>
      </c>
      <c r="B16" s="70" t="s">
        <v>48</v>
      </c>
      <c r="C16" s="71" t="n">
        <v>600</v>
      </c>
      <c r="D16" s="72" t="n">
        <v>600</v>
      </c>
      <c r="E16" s="72"/>
      <c r="F16" s="72" t="n">
        <v>4</v>
      </c>
      <c r="G16" s="72"/>
      <c r="H16" s="72" t="n">
        <v>24</v>
      </c>
      <c r="I16" s="72" t="n">
        <v>600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600</v>
      </c>
      <c r="Q16" s="74" t="n">
        <v>700</v>
      </c>
      <c r="R16" s="74" t="n">
        <v>4</v>
      </c>
      <c r="S16" s="78" t="n">
        <v>60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4</v>
      </c>
      <c r="B17" s="70" t="s">
        <v>48</v>
      </c>
      <c r="C17" s="71" t="n">
        <v>250</v>
      </c>
      <c r="D17" s="72" t="n">
        <v>250</v>
      </c>
      <c r="E17" s="72"/>
      <c r="F17" s="72" t="n">
        <v>4</v>
      </c>
      <c r="G17" s="72"/>
      <c r="H17" s="72" t="n">
        <v>14</v>
      </c>
      <c r="I17" s="72"/>
      <c r="J17" s="73" t="n">
        <v>250</v>
      </c>
      <c r="K17" s="74" t="n">
        <v>170</v>
      </c>
      <c r="L17" s="74" t="n">
        <v>1</v>
      </c>
      <c r="M17" s="75" t="n">
        <v>250</v>
      </c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5</v>
      </c>
      <c r="B18" s="70" t="s">
        <v>56</v>
      </c>
      <c r="C18" s="71" t="n">
        <v>96</v>
      </c>
      <c r="D18" s="72" t="n">
        <v>96</v>
      </c>
      <c r="E18" s="72"/>
      <c r="F18" s="72" t="n">
        <v>7</v>
      </c>
      <c r="G18" s="72"/>
      <c r="H18" s="72" t="n">
        <v>14</v>
      </c>
      <c r="I18" s="72"/>
      <c r="J18" s="73" t="n">
        <v>96</v>
      </c>
      <c r="K18" s="74" t="n">
        <v>520</v>
      </c>
      <c r="L18" s="74" t="n">
        <v>1</v>
      </c>
      <c r="M18" s="75" t="n">
        <v>96</v>
      </c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1393</v>
      </c>
      <c r="D38" s="104" t="n">
        <f aca="false">SUM(D12:D37)</f>
        <v>1393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1038</v>
      </c>
      <c r="J38" s="104" t="n">
        <f aca="false">SUM(J12:J37)</f>
        <v>355</v>
      </c>
      <c r="K38" s="101"/>
      <c r="L38" s="102"/>
      <c r="M38" s="105" t="n">
        <f aca="false">SUM(M12:M37)</f>
        <v>355</v>
      </c>
      <c r="N38" s="106"/>
      <c r="O38" s="107"/>
      <c r="P38" s="108" t="n">
        <f aca="false">SUM(P12:P37)</f>
        <v>1038</v>
      </c>
      <c r="Q38" s="107"/>
      <c r="R38" s="107"/>
      <c r="S38" s="109" t="n">
        <f aca="false">SUM(S12:S37)</f>
        <v>1038</v>
      </c>
      <c r="T38" s="110"/>
      <c r="U38" s="111" t="n">
        <f aca="false">SUM(U12:U37)</f>
        <v>0</v>
      </c>
      <c r="V38" s="112"/>
      <c r="W38" s="112"/>
      <c r="X38" s="113" t="s">
        <v>57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58</v>
      </c>
      <c r="G39" s="120"/>
      <c r="H39" s="121"/>
      <c r="I39" s="122"/>
      <c r="J39" s="120"/>
      <c r="K39" s="121"/>
      <c r="L39" s="123" t="s">
        <v>59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60</v>
      </c>
      <c r="D40" s="122"/>
      <c r="F40" s="130" t="n">
        <v>0</v>
      </c>
      <c r="G40" s="122" t="s">
        <v>61</v>
      </c>
      <c r="H40" s="120"/>
      <c r="I40" s="130" t="n">
        <v>4</v>
      </c>
      <c r="J40" s="122" t="s">
        <v>62</v>
      </c>
      <c r="K40" s="121"/>
      <c r="L40" s="131" t="s">
        <v>63</v>
      </c>
      <c r="M40" s="132" t="s">
        <v>64</v>
      </c>
      <c r="N40" s="133"/>
      <c r="O40" s="134" t="s">
        <v>65</v>
      </c>
      <c r="P40" s="132"/>
      <c r="Q40" s="131" t="s">
        <v>63</v>
      </c>
      <c r="R40" s="132" t="s">
        <v>64</v>
      </c>
      <c r="S40" s="133"/>
      <c r="T40" s="134" t="s">
        <v>65</v>
      </c>
      <c r="U40" s="131" t="s">
        <v>63</v>
      </c>
      <c r="V40" s="132" t="s">
        <v>64</v>
      </c>
      <c r="W40" s="134" t="s">
        <v>65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56</v>
      </c>
      <c r="C41" s="122" t="s">
        <v>66</v>
      </c>
      <c r="D41" s="122"/>
      <c r="F41" s="130" t="n">
        <v>1</v>
      </c>
      <c r="G41" s="122" t="s">
        <v>67</v>
      </c>
      <c r="H41" s="120"/>
      <c r="I41" s="130" t="n">
        <v>5</v>
      </c>
      <c r="J41" s="122" t="s">
        <v>68</v>
      </c>
      <c r="K41" s="121"/>
      <c r="L41" s="136" t="n">
        <v>11</v>
      </c>
      <c r="M41" s="124" t="s">
        <v>69</v>
      </c>
      <c r="N41" s="137"/>
      <c r="O41" s="124" t="s">
        <v>70</v>
      </c>
      <c r="P41" s="124"/>
      <c r="Q41" s="136" t="n">
        <v>21</v>
      </c>
      <c r="R41" s="124" t="s">
        <v>69</v>
      </c>
      <c r="S41" s="137"/>
      <c r="T41" s="124" t="s">
        <v>71</v>
      </c>
      <c r="U41" s="136" t="n">
        <v>31</v>
      </c>
      <c r="V41" s="138" t="s">
        <v>69</v>
      </c>
      <c r="W41" s="124" t="s">
        <v>72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2</v>
      </c>
      <c r="G42" s="122" t="s">
        <v>75</v>
      </c>
      <c r="I42" s="130" t="n">
        <v>6</v>
      </c>
      <c r="J42" s="122" t="s">
        <v>76</v>
      </c>
      <c r="K42" s="121"/>
      <c r="L42" s="136" t="n">
        <v>12</v>
      </c>
      <c r="M42" s="140" t="s">
        <v>77</v>
      </c>
      <c r="N42" s="137"/>
      <c r="O42" s="124" t="s">
        <v>70</v>
      </c>
      <c r="P42" s="124"/>
      <c r="Q42" s="136" t="n">
        <v>22</v>
      </c>
      <c r="R42" s="140" t="s">
        <v>77</v>
      </c>
      <c r="S42" s="137"/>
      <c r="T42" s="124" t="s">
        <v>71</v>
      </c>
      <c r="U42" s="136" t="n">
        <v>32</v>
      </c>
      <c r="V42" s="141" t="s">
        <v>77</v>
      </c>
      <c r="W42" s="124" t="s">
        <v>72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8</v>
      </c>
      <c r="C43" s="122" t="s">
        <v>79</v>
      </c>
      <c r="D43" s="122"/>
      <c r="F43" s="130" t="n">
        <v>3</v>
      </c>
      <c r="G43" s="122" t="s">
        <v>80</v>
      </c>
      <c r="I43" s="130" t="n">
        <v>7</v>
      </c>
      <c r="J43" s="122" t="s">
        <v>81</v>
      </c>
      <c r="K43" s="124"/>
      <c r="L43" s="136" t="n">
        <v>13</v>
      </c>
      <c r="M43" s="124" t="s">
        <v>82</v>
      </c>
      <c r="N43" s="137"/>
      <c r="O43" s="124" t="s">
        <v>70</v>
      </c>
      <c r="P43" s="124"/>
      <c r="Q43" s="136" t="n">
        <v>23</v>
      </c>
      <c r="R43" s="124" t="s">
        <v>82</v>
      </c>
      <c r="S43" s="137"/>
      <c r="T43" s="124" t="s">
        <v>71</v>
      </c>
      <c r="U43" s="136" t="n">
        <v>33</v>
      </c>
      <c r="V43" s="142" t="s">
        <v>82</v>
      </c>
      <c r="W43" s="124" t="s">
        <v>72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3</v>
      </c>
      <c r="N44" s="137"/>
      <c r="O44" s="124" t="s">
        <v>70</v>
      </c>
      <c r="P44" s="124"/>
      <c r="Q44" s="136" t="n">
        <v>24</v>
      </c>
      <c r="R44" s="124" t="s">
        <v>83</v>
      </c>
      <c r="S44" s="137"/>
      <c r="T44" s="124" t="s">
        <v>71</v>
      </c>
      <c r="U44" s="136" t="n">
        <v>34</v>
      </c>
      <c r="V44" s="142" t="s">
        <v>83</v>
      </c>
      <c r="W44" s="124" t="s">
        <v>72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4</v>
      </c>
      <c r="N45" s="145"/>
      <c r="O45" s="144" t="s">
        <v>70</v>
      </c>
      <c r="P45" s="144"/>
      <c r="Q45" s="143" t="n">
        <v>25</v>
      </c>
      <c r="R45" s="144" t="s">
        <v>84</v>
      </c>
      <c r="S45" s="145"/>
      <c r="T45" s="144" t="s">
        <v>71</v>
      </c>
      <c r="U45" s="143" t="n">
        <v>35</v>
      </c>
      <c r="V45" s="146" t="s">
        <v>84</v>
      </c>
      <c r="W45" s="144" t="s">
        <v>72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85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86</v>
      </c>
      <c r="T47" s="151" t="s">
        <v>87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88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89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0</v>
      </c>
      <c r="M49" s="127" t="s">
        <v>91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2</v>
      </c>
      <c r="B50" s="154"/>
      <c r="C50" s="154"/>
      <c r="D50" s="155" t="s">
        <v>93</v>
      </c>
      <c r="E50" s="155"/>
      <c r="F50" s="155"/>
      <c r="G50" s="156" t="s">
        <v>94</v>
      </c>
      <c r="H50" s="156"/>
      <c r="I50" s="156"/>
      <c r="J50" s="156"/>
      <c r="L50" s="153" t="n">
        <v>2</v>
      </c>
      <c r="M50" s="127" t="s">
        <v>95</v>
      </c>
      <c r="T50" s="151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97</v>
      </c>
      <c r="T51" s="151" t="s">
        <v>98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99</v>
      </c>
      <c r="T52" s="151" t="s">
        <v>9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3</v>
      </c>
      <c r="B4" s="167" t="s">
        <v>104</v>
      </c>
    </row>
    <row r="5" s="167" customFormat="true" ht="12.75" hidden="false" customHeight="false" outlineLevel="0" collapsed="false">
      <c r="A5" s="168" t="s">
        <v>105</v>
      </c>
      <c r="B5" s="167" t="s">
        <v>106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7</v>
      </c>
    </row>
    <row r="8" customFormat="false" ht="12.75" hidden="false" customHeight="false" outlineLevel="0" collapsed="false">
      <c r="A8" s="168" t="s">
        <v>105</v>
      </c>
      <c r="B8" s="160" t="s">
        <v>108</v>
      </c>
    </row>
    <row r="9" customFormat="false" ht="12.75" hidden="false" customHeight="false" outlineLevel="0" collapsed="false">
      <c r="A9" s="168" t="s">
        <v>105</v>
      </c>
      <c r="B9" s="160" t="s">
        <v>109</v>
      </c>
    </row>
    <row r="10" customFormat="false" ht="12.75" hidden="false" customHeight="false" outlineLevel="0" collapsed="false">
      <c r="A10" s="168" t="s">
        <v>105</v>
      </c>
      <c r="B10" s="160" t="s">
        <v>110</v>
      </c>
    </row>
    <row r="11" customFormat="false" ht="12.75" hidden="false" customHeight="false" outlineLevel="0" collapsed="false">
      <c r="A11" s="168" t="s">
        <v>105</v>
      </c>
      <c r="B11" s="160" t="s">
        <v>111</v>
      </c>
    </row>
    <row r="12" customFormat="false" ht="12.75" hidden="false" customHeight="false" outlineLevel="0" collapsed="false">
      <c r="A12" s="168" t="s">
        <v>105</v>
      </c>
      <c r="B12" s="160" t="s">
        <v>112</v>
      </c>
    </row>
    <row r="13" customFormat="false" ht="12.75" hidden="false" customHeight="false" outlineLevel="0" collapsed="false">
      <c r="A13" s="168" t="s">
        <v>105</v>
      </c>
      <c r="B13" s="160" t="s">
        <v>113</v>
      </c>
    </row>
    <row r="14" customFormat="false" ht="12.75" hidden="false" customHeight="false" outlineLevel="0" collapsed="false">
      <c r="A14" s="168" t="s">
        <v>105</v>
      </c>
      <c r="B14" s="160" t="s">
        <v>114</v>
      </c>
    </row>
    <row r="15" customFormat="false" ht="12.75" hidden="false" customHeight="false" outlineLevel="0" collapsed="false">
      <c r="A15" s="168" t="s">
        <v>105</v>
      </c>
      <c r="B15" s="170" t="s">
        <v>115</v>
      </c>
    </row>
    <row r="16" customFormat="false" ht="12.75" hidden="false" customHeight="false" outlineLevel="0" collapsed="false">
      <c r="A16" s="168" t="s">
        <v>105</v>
      </c>
      <c r="B16" s="160" t="s">
        <v>116</v>
      </c>
    </row>
    <row r="17" customFormat="false" ht="12.75" hidden="false" customHeight="false" outlineLevel="0" collapsed="false">
      <c r="A17" s="168"/>
      <c r="B17" s="160" t="s">
        <v>117</v>
      </c>
    </row>
    <row r="18" customFormat="false" ht="12.75" hidden="false" customHeight="false" outlineLevel="0" collapsed="false">
      <c r="A18" s="168" t="s">
        <v>105</v>
      </c>
      <c r="B18" s="160" t="s">
        <v>118</v>
      </c>
    </row>
    <row r="19" customFormat="false" ht="12.75" hidden="false" customHeight="false" outlineLevel="0" collapsed="false">
      <c r="A19" s="168"/>
      <c r="B19" s="160" t="s">
        <v>119</v>
      </c>
    </row>
    <row r="20" customFormat="false" ht="12.75" hidden="false" customHeight="false" outlineLevel="0" collapsed="false">
      <c r="A20" s="168" t="s">
        <v>105</v>
      </c>
      <c r="B20" s="160" t="s">
        <v>120</v>
      </c>
    </row>
    <row r="21" customFormat="false" ht="12.75" hidden="false" customHeight="false" outlineLevel="0" collapsed="false">
      <c r="A21" s="168" t="s">
        <v>105</v>
      </c>
      <c r="B21" s="160" t="s">
        <v>121</v>
      </c>
    </row>
    <row r="22" customFormat="false" ht="12.75" hidden="false" customHeight="false" outlineLevel="0" collapsed="false">
      <c r="A22" s="168"/>
      <c r="B22" s="160" t="s">
        <v>122</v>
      </c>
    </row>
    <row r="23" customFormat="false" ht="12.75" hidden="false" customHeight="false" outlineLevel="0" collapsed="false">
      <c r="A23" s="168"/>
      <c r="B23" s="169" t="s">
        <v>123</v>
      </c>
    </row>
    <row r="24" customFormat="false" ht="12.75" hidden="false" customHeight="false" outlineLevel="0" collapsed="false">
      <c r="A24" s="171" t="s">
        <v>103</v>
      </c>
      <c r="B24" s="169"/>
    </row>
    <row r="25" customFormat="false" ht="15.75" hidden="false" customHeight="false" outlineLevel="0" collapsed="false">
      <c r="A25" s="168"/>
      <c r="B25" s="166" t="s">
        <v>124</v>
      </c>
    </row>
    <row r="26" customFormat="false" ht="12.75" hidden="false" customHeight="false" outlineLevel="0" collapsed="false">
      <c r="A26" s="168"/>
      <c r="B26" s="167" t="s">
        <v>125</v>
      </c>
    </row>
    <row r="27" customFormat="false" ht="12.75" hidden="false" customHeight="false" outlineLevel="0" collapsed="false">
      <c r="A27" s="168" t="s">
        <v>105</v>
      </c>
      <c r="B27" s="167" t="s">
        <v>1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5</v>
      </c>
      <c r="B28" s="167" t="s">
        <v>127</v>
      </c>
    </row>
    <row r="29" s="167" customFormat="true" ht="12.75" hidden="false" customHeight="false" outlineLevel="0" collapsed="false">
      <c r="A29" s="168" t="s">
        <v>105</v>
      </c>
      <c r="B29" s="160" t="s">
        <v>128</v>
      </c>
    </row>
    <row r="30" s="167" customFormat="true" ht="12.75" hidden="false" customHeight="false" outlineLevel="0" collapsed="false">
      <c r="A30" s="168" t="s">
        <v>105</v>
      </c>
      <c r="B30" s="160" t="s">
        <v>12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5</v>
      </c>
      <c r="B31" s="160" t="s">
        <v>130</v>
      </c>
    </row>
    <row r="32" customFormat="false" ht="12.75" hidden="false" customHeight="false" outlineLevel="0" collapsed="false">
      <c r="A32" s="168" t="s">
        <v>105</v>
      </c>
      <c r="B32" s="160" t="s">
        <v>131</v>
      </c>
    </row>
    <row r="33" customFormat="false" ht="12.75" hidden="false" customHeight="false" outlineLevel="0" collapsed="false">
      <c r="A33" s="168" t="s">
        <v>105</v>
      </c>
      <c r="B33" s="160" t="s">
        <v>132</v>
      </c>
    </row>
    <row r="34" customFormat="false" ht="12.75" hidden="false" customHeight="false" outlineLevel="0" collapsed="false">
      <c r="A34" s="168" t="s">
        <v>105</v>
      </c>
      <c r="B34" s="167"/>
    </row>
    <row r="35" customFormat="false" ht="15.75" hidden="false" customHeight="false" outlineLevel="0" collapsed="false">
      <c r="A35" s="168"/>
      <c r="B35" s="166" t="s">
        <v>133</v>
      </c>
    </row>
    <row r="36" customFormat="false" ht="12.75" hidden="false" customHeight="false" outlineLevel="0" collapsed="false">
      <c r="A36" s="168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5T07:48:56Z</dcterms:modified>
  <cp:revision>0</cp:revision>
  <dc:subject/>
  <dc:title/>
</cp:coreProperties>
</file>